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10.10.2012" sheetId="1" state="visible" r:id="rId2"/>
    <sheet name="k 15.2.2013" sheetId="2" state="visible" r:id="rId3"/>
  </sheets>
  <definedNames>
    <definedName function="false" hidden="false" localSheetId="0" name="_xlnm.Print_Area" vbProcedure="false">'k 10.10.2012'!$A$1:$K$33</definedName>
    <definedName function="false" hidden="false" localSheetId="1" name="_xlnm.Print_Area" vbProcedure="false">'k 15.2.2013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t xml:space="preserve">                                                              CHI HỘI NGƯỜI VIỆT NAM KHU VỰC KARLOVY VARY</t>
  </si>
  <si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Bản quyết toán thu-chi 2012-2013                                   </t>
    </r>
    <r>
      <rPr>
        <b val="true"/>
        <u val="single"/>
        <sz val="12"/>
        <rFont val="Arial"/>
        <family val="2"/>
        <charset val="238"/>
      </rPr>
      <t xml:space="preserve"> </t>
    </r>
  </si>
  <si>
    <t xml:space="preserve">THU </t>
  </si>
  <si>
    <t xml:space="preserve">CHI</t>
  </si>
  <si>
    <t xml:space="preserve">Stt</t>
  </si>
  <si>
    <t xml:space="preserve">Lý do thu</t>
  </si>
  <si>
    <t xml:space="preserve">Số tiền=kč</t>
  </si>
  <si>
    <t xml:space="preserve">Số tiền=Euro</t>
  </si>
  <si>
    <t xml:space="preserve">Người nhận tiền</t>
  </si>
  <si>
    <t xml:space="preserve">Ngày chi</t>
  </si>
  <si>
    <t xml:space="preserve">Số tiền</t>
  </si>
  <si>
    <t xml:space="preserve">Cộng lũy tiến</t>
  </si>
  <si>
    <t xml:space="preserve">Người chi tiền</t>
  </si>
  <si>
    <t xml:space="preserve">Lý do chi</t>
  </si>
  <si>
    <t xml:space="preserve">Tồn quỹ đến 28.02.2012</t>
  </si>
  <si>
    <t xml:space="preserve">C.Mai</t>
  </si>
  <si>
    <t xml:space="preserve">a.Nhật</t>
  </si>
  <si>
    <t xml:space="preserve">Mừng hoa 08.3 chi hội PN Cheb</t>
  </si>
  <si>
    <t xml:space="preserve">Ủng hộ Trung thu 2012</t>
  </si>
  <si>
    <t xml:space="preserve">nt</t>
  </si>
  <si>
    <t xml:space="preserve">Mừng hoa 08.3 chi hội PN Karlovy Vary</t>
  </si>
  <si>
    <t xml:space="preserve">và bán vé vào cửa</t>
  </si>
  <si>
    <t xml:space="preserve">21/22.4.2012</t>
  </si>
  <si>
    <t xml:space="preserve">a.Đang+a.Cần</t>
  </si>
  <si>
    <t xml:space="preserve">Tiếp đoàn Đài TH Việt nam(ăn tối+</t>
  </si>
  <si>
    <t xml:space="preserve">(+hoa+tham quan+quà becher )</t>
  </si>
  <si>
    <t xml:space="preserve">Chi tặng lễ Vu lan tại Ostrov</t>
  </si>
  <si>
    <t xml:space="preserve">Hoa tặng lễ Vu lan</t>
  </si>
  <si>
    <t xml:space="preserve">Tài trợ đội bóng thanh niên K.V</t>
  </si>
  <si>
    <t xml:space="preserve">TRUNG THU</t>
  </si>
  <si>
    <t xml:space="preserve">(Tổng chi cho</t>
  </si>
  <si>
    <t xml:space="preserve">c.Mai</t>
  </si>
  <si>
    <t xml:space="preserve">Giấy màu</t>
  </si>
  <si>
    <t xml:space="preserve">trung thu hết</t>
  </si>
  <si>
    <t xml:space="preserve">Tập văn nghệ của các cháu 3x</t>
  </si>
  <si>
    <t xml:space="preserve"> =157354 kč)</t>
  </si>
  <si>
    <t xml:space="preserve">Hoa tươi trên bàn hội trường 100x22</t>
  </si>
  <si>
    <t xml:space="preserve">Vé vào cửa các loại</t>
  </si>
  <si>
    <t xml:space="preserve">Đồ chơi cho các cháu khi vào cửa</t>
  </si>
  <si>
    <t xml:space="preserve">Lạc rang</t>
  </si>
  <si>
    <t xml:space="preserve">Bia hơi(đã trừ tiền bán 10kč/cốc thu về)</t>
  </si>
  <si>
    <t xml:space="preserve">Múa lân</t>
  </si>
  <si>
    <t xml:space="preserve">MC Tuấn Hùng</t>
  </si>
  <si>
    <t xml:space="preserve">In ấn quảng cáo</t>
  </si>
  <si>
    <t xml:space="preserve">Phần quà các cháu được khen thưởng</t>
  </si>
  <si>
    <t xml:space="preserve">a.Sử</t>
  </si>
  <si>
    <t xml:space="preserve">Âm thanh ánh sáng</t>
  </si>
  <si>
    <t xml:space="preserve">a.Đang</t>
  </si>
  <si>
    <t xml:space="preserve">Gà quay</t>
  </si>
  <si>
    <t xml:space="preserve">Karate Ostrov</t>
  </si>
  <si>
    <t xml:space="preserve">a.Cường tenis</t>
  </si>
  <si>
    <t xml:space="preserve">ăn uống đội múa lân(bơm bóng bay=1840kč)</t>
  </si>
  <si>
    <t xml:space="preserve">a.Cương</t>
  </si>
  <si>
    <t xml:space="preserve">Vật tư sân khấu</t>
  </si>
  <si>
    <t xml:space="preserve">a.Duyên</t>
  </si>
  <si>
    <t xml:space="preserve">Hoa quả+bánh kẹo+nước uống+cốc đĩa</t>
  </si>
  <si>
    <t xml:space="preserve">Tiền điện+công nhân dọn dẹp</t>
  </si>
  <si>
    <t xml:space="preserve">Tổng quỹ có=</t>
  </si>
  <si>
    <t xml:space="preserve">Tổng đã chi=</t>
  </si>
  <si>
    <t xml:space="preserve">Quỹ còn lại= </t>
  </si>
  <si>
    <t xml:space="preserve">(đến 10.10.2012)</t>
  </si>
  <si>
    <t xml:space="preserve"> và + thêm 170 Euro</t>
  </si>
  <si>
    <t xml:space="preserve">Tồn quỹ đến 10.10.2012</t>
  </si>
  <si>
    <t xml:space="preserve">Mừng hoa 20.10 chi hội PN Cheb</t>
  </si>
  <si>
    <t xml:space="preserve">Ủng hộ Tết Quý Tỵ 2013</t>
  </si>
  <si>
    <t xml:space="preserve">Viếng đám ma bố a.Dũng Oanh-KV</t>
  </si>
  <si>
    <t xml:space="preserve">Bán vé vào cửa</t>
  </si>
  <si>
    <t xml:space="preserve">Ngày nhà giáo VN-20.11</t>
  </si>
  <si>
    <t xml:space="preserve">Bán vé xổ số</t>
  </si>
  <si>
    <t xml:space="preserve">Ủng hộ đại hội NVN tại cộng hòa Séc 15.11</t>
  </si>
  <si>
    <t xml:space="preserve">Đấu giá tranh</t>
  </si>
  <si>
    <t xml:space="preserve">TẾT QUÝ TỴ</t>
  </si>
  <si>
    <t xml:space="preserve">(Tổng thu của Tết Quý Tỵ</t>
  </si>
  <si>
    <t xml:space="preserve">a.Thức</t>
  </si>
  <si>
    <t xml:space="preserve">Đoàn ca nhạc Sơn Hương</t>
  </si>
  <si>
    <t xml:space="preserve">là=250750kč+20Euro)</t>
  </si>
  <si>
    <t xml:space="preserve">Các cháu sinh viên Praha</t>
  </si>
  <si>
    <t xml:space="preserve">Số dư sau khi tổ chức Tết</t>
  </si>
  <si>
    <t xml:space="preserve">hết=181957kč)</t>
  </si>
  <si>
    <t xml:space="preserve">Mua tranh để đấu giá</t>
  </si>
  <si>
    <t xml:space="preserve">là=68793kč+20Euro)</t>
  </si>
  <si>
    <t xml:space="preserve">Thuê bảo vệ-2 người Séc</t>
  </si>
  <si>
    <t xml:space="preserve">Nước+hoaquả+sâmpanh+đĩa,cốc nhựa</t>
  </si>
  <si>
    <t xml:space="preserve">Đồ ăn+uống trả thêm của các bàn khách mời</t>
  </si>
  <si>
    <t xml:space="preserve">Tiền lì xì cho 134 cháu nhỏ x 100kč</t>
  </si>
  <si>
    <t xml:space="preserve">09 giải xổ số khuyến khích x 500kč</t>
  </si>
  <si>
    <t xml:space="preserve">Mua vé xổ số+phong bao lì xì</t>
  </si>
  <si>
    <t xml:space="preserve">Thuê kamera+đĩa DVD</t>
  </si>
  <si>
    <t xml:space="preserve">Thuê hội trường</t>
  </si>
  <si>
    <t xml:space="preserve">Tiền 500 xuất ăn x 120kč</t>
  </si>
  <si>
    <t xml:space="preserve">Mua hiện vật giải thưởng xổ số</t>
  </si>
  <si>
    <t xml:space="preserve">In phông lớn hội trường</t>
  </si>
  <si>
    <t xml:space="preserve">In tờ rơi+giấy mời khách</t>
  </si>
  <si>
    <t xml:space="preserve">Quảng cáo Vietinfo+lời cảm ơn-04 số báo</t>
  </si>
  <si>
    <t xml:space="preserve">(đến 15.02.2013)</t>
  </si>
  <si>
    <t xml:space="preserve"> và + thêm 190 Eu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/yyyy"/>
    <numFmt numFmtId="167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5.41"/>
    <col collapsed="false" customWidth="true" hidden="false" outlineLevel="0" max="6" min="6" style="0" width="3.7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13.28"/>
    <col collapsed="false" customWidth="true" hidden="false" outlineLevel="0" max="10" min="10" style="0" width="17.28"/>
    <col collapsed="false" customWidth="true" hidden="false" outlineLevel="0" max="11" min="11" style="0" width="41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2"/>
      <c r="G2" s="2"/>
      <c r="H2" s="2"/>
      <c r="I2" s="2"/>
    </row>
    <row r="4" customFormat="false" ht="24" hidden="false" customHeight="true" outlineLevel="0" collapsed="false">
      <c r="A4" s="3"/>
      <c r="B4" s="4"/>
      <c r="C4" s="5" t="s">
        <v>2</v>
      </c>
      <c r="D4" s="5"/>
      <c r="E4" s="6"/>
      <c r="F4" s="7"/>
      <c r="G4" s="8"/>
      <c r="H4" s="4"/>
      <c r="I4" s="5" t="s">
        <v>3</v>
      </c>
      <c r="J4" s="4"/>
      <c r="K4" s="6"/>
    </row>
    <row r="5" customFormat="false" ht="18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0" t="s">
        <v>8</v>
      </c>
      <c r="F5" s="7"/>
      <c r="G5" s="12" t="s">
        <v>9</v>
      </c>
      <c r="H5" s="13" t="s">
        <v>10</v>
      </c>
      <c r="I5" s="13" t="s">
        <v>11</v>
      </c>
      <c r="J5" s="13" t="s">
        <v>12</v>
      </c>
      <c r="K5" s="10" t="s">
        <v>13</v>
      </c>
    </row>
    <row r="6" customFormat="false" ht="18" hidden="false" customHeight="true" outlineLevel="0" collapsed="false">
      <c r="A6" s="14"/>
      <c r="B6" s="15" t="s">
        <v>14</v>
      </c>
      <c r="C6" s="16" t="n">
        <v>39973</v>
      </c>
      <c r="D6" s="16" t="n">
        <v>50</v>
      </c>
      <c r="E6" s="17" t="s">
        <v>15</v>
      </c>
      <c r="G6" s="18" t="n">
        <v>40976</v>
      </c>
      <c r="H6" s="19" t="n">
        <v>2000</v>
      </c>
      <c r="I6" s="19" t="n">
        <v>2000</v>
      </c>
      <c r="J6" s="13" t="s">
        <v>16</v>
      </c>
      <c r="K6" s="20" t="s">
        <v>17</v>
      </c>
    </row>
    <row r="7" customFormat="false" ht="18" hidden="false" customHeight="true" outlineLevel="0" collapsed="false">
      <c r="A7" s="21" t="n">
        <v>1</v>
      </c>
      <c r="B7" s="22" t="s">
        <v>18</v>
      </c>
      <c r="C7" s="19" t="n">
        <v>202839</v>
      </c>
      <c r="D7" s="19" t="n">
        <v>120</v>
      </c>
      <c r="E7" s="10" t="s">
        <v>19</v>
      </c>
      <c r="G7" s="18" t="n">
        <v>40978</v>
      </c>
      <c r="H7" s="19" t="n">
        <v>1500</v>
      </c>
      <c r="I7" s="19" t="n">
        <f aca="false">I6+H7</f>
        <v>3500</v>
      </c>
      <c r="J7" s="13" t="s">
        <v>19</v>
      </c>
      <c r="K7" s="20" t="s">
        <v>20</v>
      </c>
    </row>
    <row r="8" customFormat="false" ht="18" hidden="false" customHeight="true" outlineLevel="0" collapsed="false">
      <c r="A8" s="21" t="n">
        <v>2</v>
      </c>
      <c r="B8" s="22" t="s">
        <v>21</v>
      </c>
      <c r="C8" s="19"/>
      <c r="D8" s="19"/>
      <c r="E8" s="23"/>
      <c r="G8" s="24" t="s">
        <v>22</v>
      </c>
      <c r="H8" s="19" t="n">
        <v>13817</v>
      </c>
      <c r="I8" s="19" t="n">
        <f aca="false">I7+H8</f>
        <v>17317</v>
      </c>
      <c r="J8" s="13" t="s">
        <v>23</v>
      </c>
      <c r="K8" s="20" t="s">
        <v>24</v>
      </c>
    </row>
    <row r="9" customFormat="false" ht="18" hidden="false" customHeight="true" outlineLevel="0" collapsed="false">
      <c r="A9" s="21" t="n">
        <v>3</v>
      </c>
      <c r="B9" s="22"/>
      <c r="C9" s="19"/>
      <c r="D9" s="19"/>
      <c r="E9" s="23"/>
      <c r="G9" s="18"/>
      <c r="H9" s="19"/>
      <c r="I9" s="19" t="n">
        <f aca="false">I8+H9</f>
        <v>17317</v>
      </c>
      <c r="J9" s="13" t="s">
        <v>19</v>
      </c>
      <c r="K9" s="20" t="s">
        <v>25</v>
      </c>
    </row>
    <row r="10" customFormat="false" ht="18" hidden="false" customHeight="true" outlineLevel="0" collapsed="false">
      <c r="A10" s="21" t="n">
        <v>4</v>
      </c>
      <c r="B10" s="22"/>
      <c r="C10" s="19"/>
      <c r="D10" s="19"/>
      <c r="E10" s="23"/>
      <c r="G10" s="18" t="n">
        <v>41164</v>
      </c>
      <c r="H10" s="19" t="n">
        <v>3000</v>
      </c>
      <c r="I10" s="19" t="n">
        <f aca="false">I9+H10</f>
        <v>20317</v>
      </c>
      <c r="J10" s="13" t="s">
        <v>16</v>
      </c>
      <c r="K10" s="20" t="s">
        <v>26</v>
      </c>
    </row>
    <row r="11" customFormat="false" ht="18" hidden="false" customHeight="true" outlineLevel="0" collapsed="false">
      <c r="A11" s="21" t="n">
        <v>5</v>
      </c>
      <c r="B11" s="22"/>
      <c r="C11" s="19"/>
      <c r="D11" s="19"/>
      <c r="E11" s="23"/>
      <c r="G11" s="18"/>
      <c r="H11" s="19" t="n">
        <v>800</v>
      </c>
      <c r="I11" s="19" t="n">
        <f aca="false">I10+H11</f>
        <v>21117</v>
      </c>
      <c r="J11" s="13" t="s">
        <v>19</v>
      </c>
      <c r="K11" s="20" t="s">
        <v>27</v>
      </c>
    </row>
    <row r="12" customFormat="false" ht="18" hidden="false" customHeight="true" outlineLevel="0" collapsed="false">
      <c r="A12" s="21" t="n">
        <v>6</v>
      </c>
      <c r="B12" s="22"/>
      <c r="C12" s="19"/>
      <c r="D12" s="19"/>
      <c r="E12" s="23"/>
      <c r="G12" s="18" t="n">
        <v>41170</v>
      </c>
      <c r="H12" s="19" t="n">
        <v>5000</v>
      </c>
      <c r="I12" s="19" t="n">
        <f aca="false">I11+H12</f>
        <v>26117</v>
      </c>
      <c r="J12" s="13" t="s">
        <v>19</v>
      </c>
      <c r="K12" s="20" t="s">
        <v>28</v>
      </c>
    </row>
    <row r="13" customFormat="false" ht="18" hidden="false" customHeight="true" outlineLevel="0" collapsed="false">
      <c r="A13" s="21" t="n">
        <v>7</v>
      </c>
      <c r="B13" s="22"/>
      <c r="C13" s="19"/>
      <c r="D13" s="19"/>
      <c r="E13" s="23"/>
      <c r="G13" s="25" t="s">
        <v>29</v>
      </c>
      <c r="H13" s="26"/>
      <c r="I13" s="19" t="n">
        <f aca="false">I12+H13</f>
        <v>26117</v>
      </c>
      <c r="J13" s="27"/>
      <c r="K13" s="28"/>
    </row>
    <row r="14" customFormat="false" ht="18" hidden="false" customHeight="true" outlineLevel="0" collapsed="false">
      <c r="A14" s="21" t="n">
        <v>8</v>
      </c>
      <c r="B14" s="22"/>
      <c r="C14" s="19"/>
      <c r="D14" s="19"/>
      <c r="E14" s="23"/>
      <c r="G14" s="25" t="s">
        <v>30</v>
      </c>
      <c r="H14" s="19" t="n">
        <v>824</v>
      </c>
      <c r="I14" s="19" t="n">
        <f aca="false">I13+H14</f>
        <v>26941</v>
      </c>
      <c r="J14" s="13" t="s">
        <v>31</v>
      </c>
      <c r="K14" s="20" t="s">
        <v>32</v>
      </c>
    </row>
    <row r="15" customFormat="false" ht="18" hidden="false" customHeight="true" outlineLevel="0" collapsed="false">
      <c r="A15" s="21" t="n">
        <v>9</v>
      </c>
      <c r="B15" s="22"/>
      <c r="C15" s="19"/>
      <c r="D15" s="19"/>
      <c r="E15" s="23"/>
      <c r="G15" s="25" t="s">
        <v>33</v>
      </c>
      <c r="H15" s="19" t="n">
        <v>2364</v>
      </c>
      <c r="I15" s="19" t="n">
        <f aca="false">I14+H15</f>
        <v>29305</v>
      </c>
      <c r="J15" s="13" t="s">
        <v>19</v>
      </c>
      <c r="K15" s="20" t="s">
        <v>34</v>
      </c>
    </row>
    <row r="16" customFormat="false" ht="18" hidden="false" customHeight="true" outlineLevel="0" collapsed="false">
      <c r="A16" s="21" t="n">
        <v>10</v>
      </c>
      <c r="B16" s="22"/>
      <c r="C16" s="19"/>
      <c r="D16" s="19"/>
      <c r="E16" s="23"/>
      <c r="G16" s="25" t="s">
        <v>35</v>
      </c>
      <c r="H16" s="19" t="n">
        <v>2200</v>
      </c>
      <c r="I16" s="19" t="n">
        <f aca="false">I15+H16</f>
        <v>31505</v>
      </c>
      <c r="J16" s="13" t="s">
        <v>19</v>
      </c>
      <c r="K16" s="20" t="s">
        <v>36</v>
      </c>
    </row>
    <row r="17" customFormat="false" ht="18" hidden="false" customHeight="true" outlineLevel="0" collapsed="false">
      <c r="A17" s="21" t="n">
        <v>11</v>
      </c>
      <c r="B17" s="22"/>
      <c r="C17" s="19"/>
      <c r="D17" s="19"/>
      <c r="E17" s="23"/>
      <c r="G17" s="18"/>
      <c r="H17" s="19" t="n">
        <v>260</v>
      </c>
      <c r="I17" s="19" t="n">
        <f aca="false">I16+H17</f>
        <v>31765</v>
      </c>
      <c r="J17" s="13" t="s">
        <v>19</v>
      </c>
      <c r="K17" s="20" t="s">
        <v>37</v>
      </c>
    </row>
    <row r="18" customFormat="false" ht="18" hidden="false" customHeight="true" outlineLevel="0" collapsed="false">
      <c r="A18" s="21" t="n">
        <v>12</v>
      </c>
      <c r="B18" s="22"/>
      <c r="C18" s="19"/>
      <c r="D18" s="19"/>
      <c r="E18" s="23"/>
      <c r="G18" s="18"/>
      <c r="H18" s="19" t="n">
        <v>5360</v>
      </c>
      <c r="I18" s="19" t="n">
        <f aca="false">I17+H18</f>
        <v>37125</v>
      </c>
      <c r="J18" s="13" t="s">
        <v>19</v>
      </c>
      <c r="K18" s="20" t="s">
        <v>38</v>
      </c>
    </row>
    <row r="19" customFormat="false" ht="18" hidden="false" customHeight="true" outlineLevel="0" collapsed="false">
      <c r="A19" s="21" t="n">
        <v>13</v>
      </c>
      <c r="B19" s="22"/>
      <c r="C19" s="19"/>
      <c r="D19" s="19"/>
      <c r="E19" s="23"/>
      <c r="G19" s="18"/>
      <c r="H19" s="19" t="n">
        <v>4200</v>
      </c>
      <c r="I19" s="19" t="n">
        <f aca="false">I18+H19</f>
        <v>41325</v>
      </c>
      <c r="J19" s="13" t="s">
        <v>19</v>
      </c>
      <c r="K19" s="20" t="s">
        <v>39</v>
      </c>
    </row>
    <row r="20" customFormat="false" ht="18" hidden="false" customHeight="true" outlineLevel="0" collapsed="false">
      <c r="A20" s="21" t="n">
        <v>14</v>
      </c>
      <c r="B20" s="22"/>
      <c r="C20" s="19"/>
      <c r="D20" s="19"/>
      <c r="E20" s="23"/>
      <c r="G20" s="18"/>
      <c r="H20" s="19" t="n">
        <v>3560</v>
      </c>
      <c r="I20" s="19" t="n">
        <f aca="false">I19+H20</f>
        <v>44885</v>
      </c>
      <c r="J20" s="13" t="s">
        <v>19</v>
      </c>
      <c r="K20" s="20" t="s">
        <v>40</v>
      </c>
    </row>
    <row r="21" customFormat="false" ht="18" hidden="false" customHeight="true" outlineLevel="0" collapsed="false">
      <c r="A21" s="21" t="n">
        <v>15</v>
      </c>
      <c r="B21" s="22"/>
      <c r="C21" s="19"/>
      <c r="D21" s="19"/>
      <c r="E21" s="23"/>
      <c r="G21" s="18"/>
      <c r="H21" s="19" t="n">
        <v>20000</v>
      </c>
      <c r="I21" s="19" t="n">
        <f aca="false">I20+H21</f>
        <v>64885</v>
      </c>
      <c r="J21" s="13" t="s">
        <v>16</v>
      </c>
      <c r="K21" s="20" t="s">
        <v>41</v>
      </c>
    </row>
    <row r="22" customFormat="false" ht="18" hidden="false" customHeight="true" outlineLevel="0" collapsed="false">
      <c r="A22" s="21" t="n">
        <v>16</v>
      </c>
      <c r="B22" s="22"/>
      <c r="C22" s="19"/>
      <c r="D22" s="19"/>
      <c r="E22" s="23"/>
      <c r="G22" s="18"/>
      <c r="H22" s="19" t="n">
        <v>7000</v>
      </c>
      <c r="I22" s="19" t="n">
        <f aca="false">I21+H22</f>
        <v>71885</v>
      </c>
      <c r="J22" s="13" t="s">
        <v>19</v>
      </c>
      <c r="K22" s="20" t="s">
        <v>42</v>
      </c>
    </row>
    <row r="23" customFormat="false" ht="18" hidden="false" customHeight="true" outlineLevel="0" collapsed="false">
      <c r="A23" s="21" t="n">
        <v>17</v>
      </c>
      <c r="B23" s="29"/>
      <c r="C23" s="30"/>
      <c r="D23" s="30"/>
      <c r="E23" s="23"/>
      <c r="G23" s="18"/>
      <c r="H23" s="19" t="n">
        <v>4125</v>
      </c>
      <c r="I23" s="19" t="n">
        <f aca="false">I22+H23</f>
        <v>76010</v>
      </c>
      <c r="J23" s="13" t="s">
        <v>19</v>
      </c>
      <c r="K23" s="20" t="s">
        <v>43</v>
      </c>
    </row>
    <row r="24" customFormat="false" ht="18" hidden="false" customHeight="true" outlineLevel="0" collapsed="false">
      <c r="A24" s="21" t="n">
        <v>18</v>
      </c>
      <c r="B24" s="29"/>
      <c r="C24" s="31"/>
      <c r="D24" s="31"/>
      <c r="E24" s="23"/>
      <c r="G24" s="18"/>
      <c r="H24" s="19" t="n">
        <v>12080</v>
      </c>
      <c r="I24" s="19" t="n">
        <f aca="false">I23+H24</f>
        <v>88090</v>
      </c>
      <c r="J24" s="13" t="s">
        <v>19</v>
      </c>
      <c r="K24" s="20" t="s">
        <v>44</v>
      </c>
    </row>
    <row r="25" customFormat="false" ht="18" hidden="false" customHeight="true" outlineLevel="0" collapsed="false">
      <c r="A25" s="21" t="n">
        <v>19</v>
      </c>
      <c r="B25" s="29"/>
      <c r="C25" s="31"/>
      <c r="D25" s="31"/>
      <c r="E25" s="23"/>
      <c r="G25" s="18"/>
      <c r="H25" s="19" t="n">
        <v>8000</v>
      </c>
      <c r="I25" s="19" t="n">
        <f aca="false">I24+H25</f>
        <v>96090</v>
      </c>
      <c r="J25" s="13" t="s">
        <v>45</v>
      </c>
      <c r="K25" s="20" t="s">
        <v>46</v>
      </c>
    </row>
    <row r="26" customFormat="false" ht="18" hidden="false" customHeight="true" outlineLevel="0" collapsed="false">
      <c r="A26" s="21"/>
      <c r="B26" s="22"/>
      <c r="C26" s="19"/>
      <c r="D26" s="19"/>
      <c r="E26" s="23"/>
      <c r="G26" s="18"/>
      <c r="H26" s="19" t="n">
        <v>32200</v>
      </c>
      <c r="I26" s="19" t="n">
        <f aca="false">I25+H26</f>
        <v>128290</v>
      </c>
      <c r="J26" s="13" t="s">
        <v>47</v>
      </c>
      <c r="K26" s="20" t="s">
        <v>48</v>
      </c>
    </row>
    <row r="27" customFormat="false" ht="18" hidden="false" customHeight="true" outlineLevel="0" collapsed="false">
      <c r="A27" s="32"/>
      <c r="B27" s="33"/>
      <c r="C27" s="34"/>
      <c r="D27" s="34"/>
      <c r="E27" s="23"/>
      <c r="G27" s="35"/>
      <c r="H27" s="34" t="n">
        <v>5000</v>
      </c>
      <c r="I27" s="19" t="n">
        <f aca="false">I26+H27</f>
        <v>133290</v>
      </c>
      <c r="J27" s="13" t="s">
        <v>31</v>
      </c>
      <c r="K27" s="20" t="s">
        <v>49</v>
      </c>
    </row>
    <row r="28" customFormat="false" ht="18" hidden="false" customHeight="true" outlineLevel="0" collapsed="false">
      <c r="A28" s="32"/>
      <c r="B28" s="33"/>
      <c r="C28" s="36"/>
      <c r="D28" s="36"/>
      <c r="E28" s="23"/>
      <c r="G28" s="35"/>
      <c r="H28" s="34" t="n">
        <v>2955</v>
      </c>
      <c r="I28" s="19" t="n">
        <f aca="false">I27+H28</f>
        <v>136245</v>
      </c>
      <c r="J28" s="37" t="s">
        <v>50</v>
      </c>
      <c r="K28" s="20" t="s">
        <v>51</v>
      </c>
    </row>
    <row r="29" customFormat="false" ht="18" hidden="false" customHeight="true" outlineLevel="0" collapsed="false">
      <c r="A29" s="32"/>
      <c r="B29" s="33"/>
      <c r="C29" s="36"/>
      <c r="D29" s="36"/>
      <c r="E29" s="23"/>
      <c r="G29" s="35"/>
      <c r="H29" s="34" t="n">
        <v>2500</v>
      </c>
      <c r="I29" s="19" t="n">
        <f aca="false">I28+H29</f>
        <v>138745</v>
      </c>
      <c r="J29" s="13" t="s">
        <v>52</v>
      </c>
      <c r="K29" s="20" t="s">
        <v>53</v>
      </c>
    </row>
    <row r="30" customFormat="false" ht="18" hidden="false" customHeight="true" outlineLevel="0" collapsed="false">
      <c r="A30" s="32"/>
      <c r="B30" s="33"/>
      <c r="C30" s="36"/>
      <c r="D30" s="36"/>
      <c r="E30" s="23"/>
      <c r="G30" s="35"/>
      <c r="H30" s="34" t="n">
        <v>37726</v>
      </c>
      <c r="I30" s="19" t="n">
        <f aca="false">I29+H30</f>
        <v>176471</v>
      </c>
      <c r="J30" s="13" t="s">
        <v>54</v>
      </c>
      <c r="K30" s="20" t="s">
        <v>55</v>
      </c>
    </row>
    <row r="31" customFormat="false" ht="18" hidden="false" customHeight="true" outlineLevel="0" collapsed="false">
      <c r="A31" s="32"/>
      <c r="B31" s="33"/>
      <c r="C31" s="36"/>
      <c r="D31" s="36"/>
      <c r="E31" s="23"/>
      <c r="G31" s="35"/>
      <c r="H31" s="34" t="n">
        <v>7000</v>
      </c>
      <c r="I31" s="19" t="n">
        <f aca="false">I30+H31</f>
        <v>183471</v>
      </c>
      <c r="J31" s="13" t="s">
        <v>54</v>
      </c>
      <c r="K31" s="38" t="s">
        <v>56</v>
      </c>
    </row>
    <row r="32" customFormat="false" ht="18" hidden="false" customHeight="true" outlineLevel="0" collapsed="false">
      <c r="A32" s="39"/>
      <c r="B32" s="40" t="s">
        <v>57</v>
      </c>
      <c r="C32" s="41" t="n">
        <f aca="false">SUM(C6:C31)</f>
        <v>242812</v>
      </c>
      <c r="D32" s="41" t="n">
        <f aca="false">SUM(D6:D31)</f>
        <v>170</v>
      </c>
      <c r="E32" s="42"/>
      <c r="F32" s="7"/>
      <c r="G32" s="43" t="s">
        <v>58</v>
      </c>
      <c r="H32" s="44"/>
      <c r="I32" s="45" t="n">
        <f aca="false">I31+H32</f>
        <v>183471</v>
      </c>
      <c r="J32" s="45" t="s">
        <v>59</v>
      </c>
      <c r="K32" s="46" t="n">
        <f aca="false">C32-I32</f>
        <v>59341</v>
      </c>
    </row>
    <row r="33" customFormat="false" ht="18" hidden="false" customHeight="true" outlineLevel="0" collapsed="false">
      <c r="J33" s="47" t="s">
        <v>60</v>
      </c>
      <c r="K33" s="48" t="s">
        <v>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5.41"/>
    <col collapsed="false" customWidth="true" hidden="false" outlineLevel="0" max="6" min="6" style="0" width="3.7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13.28"/>
    <col collapsed="false" customWidth="true" hidden="false" outlineLevel="0" max="10" min="10" style="0" width="17.28"/>
    <col collapsed="false" customWidth="true" hidden="false" outlineLevel="0" max="11" min="11" style="0" width="43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2"/>
      <c r="G2" s="2"/>
      <c r="H2" s="2"/>
      <c r="I2" s="2"/>
    </row>
    <row r="4" customFormat="false" ht="24" hidden="false" customHeight="true" outlineLevel="0" collapsed="false">
      <c r="A4" s="3"/>
      <c r="B4" s="4"/>
      <c r="C4" s="5" t="s">
        <v>2</v>
      </c>
      <c r="D4" s="5"/>
      <c r="E4" s="6"/>
      <c r="F4" s="7"/>
      <c r="G4" s="8"/>
      <c r="H4" s="4"/>
      <c r="I4" s="5" t="s">
        <v>3</v>
      </c>
      <c r="J4" s="4"/>
      <c r="K4" s="6"/>
    </row>
    <row r="5" customFormat="false" ht="21.9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0" t="s">
        <v>8</v>
      </c>
      <c r="F5" s="7"/>
      <c r="G5" s="12" t="s">
        <v>9</v>
      </c>
      <c r="H5" s="13" t="s">
        <v>10</v>
      </c>
      <c r="I5" s="13" t="s">
        <v>11</v>
      </c>
      <c r="J5" s="13" t="s">
        <v>12</v>
      </c>
      <c r="K5" s="10" t="s">
        <v>13</v>
      </c>
    </row>
    <row r="6" customFormat="false" ht="21.95" hidden="false" customHeight="true" outlineLevel="0" collapsed="false">
      <c r="A6" s="14"/>
      <c r="B6" s="15" t="s">
        <v>62</v>
      </c>
      <c r="C6" s="16" t="n">
        <v>59341</v>
      </c>
      <c r="D6" s="16" t="n">
        <v>170</v>
      </c>
      <c r="E6" s="17" t="s">
        <v>15</v>
      </c>
      <c r="G6" s="18" t="n">
        <v>41202</v>
      </c>
      <c r="H6" s="19" t="n">
        <v>3000</v>
      </c>
      <c r="I6" s="19" t="n">
        <v>3000</v>
      </c>
      <c r="J6" s="13" t="s">
        <v>16</v>
      </c>
      <c r="K6" s="20" t="s">
        <v>63</v>
      </c>
    </row>
    <row r="7" customFormat="false" ht="21.95" hidden="false" customHeight="true" outlineLevel="0" collapsed="false">
      <c r="A7" s="21" t="n">
        <v>1</v>
      </c>
      <c r="B7" s="22" t="s">
        <v>64</v>
      </c>
      <c r="C7" s="19" t="n">
        <v>76500</v>
      </c>
      <c r="D7" s="19" t="n">
        <v>20</v>
      </c>
      <c r="E7" s="10" t="s">
        <v>19</v>
      </c>
      <c r="G7" s="18" t="n">
        <v>41211</v>
      </c>
      <c r="H7" s="19" t="n">
        <v>580</v>
      </c>
      <c r="I7" s="19" t="n">
        <f aca="false">I6+H7</f>
        <v>3580</v>
      </c>
      <c r="J7" s="13" t="s">
        <v>19</v>
      </c>
      <c r="K7" s="20" t="s">
        <v>65</v>
      </c>
    </row>
    <row r="8" customFormat="false" ht="21.95" hidden="false" customHeight="true" outlineLevel="0" collapsed="false">
      <c r="A8" s="21" t="n">
        <v>2</v>
      </c>
      <c r="B8" s="22" t="s">
        <v>66</v>
      </c>
      <c r="C8" s="19" t="n">
        <v>140550</v>
      </c>
      <c r="D8" s="19"/>
      <c r="E8" s="10" t="s">
        <v>19</v>
      </c>
      <c r="G8" s="24" t="n">
        <v>41228</v>
      </c>
      <c r="H8" s="19" t="n">
        <v>1163</v>
      </c>
      <c r="I8" s="19" t="n">
        <f aca="false">I7+H8</f>
        <v>4743</v>
      </c>
      <c r="J8" s="13" t="s">
        <v>19</v>
      </c>
      <c r="K8" s="20" t="s">
        <v>67</v>
      </c>
    </row>
    <row r="9" customFormat="false" ht="21.95" hidden="false" customHeight="true" outlineLevel="0" collapsed="false">
      <c r="A9" s="21" t="n">
        <v>3</v>
      </c>
      <c r="B9" s="22" t="s">
        <v>68</v>
      </c>
      <c r="C9" s="19" t="n">
        <v>27700</v>
      </c>
      <c r="D9" s="19"/>
      <c r="E9" s="10" t="s">
        <v>19</v>
      </c>
      <c r="G9" s="24" t="n">
        <v>41233</v>
      </c>
      <c r="H9" s="19" t="n">
        <v>10000</v>
      </c>
      <c r="I9" s="19" t="n">
        <f aca="false">I8+H9</f>
        <v>14743</v>
      </c>
      <c r="J9" s="13" t="s">
        <v>19</v>
      </c>
      <c r="K9" s="20" t="s">
        <v>69</v>
      </c>
    </row>
    <row r="10" customFormat="false" ht="21.95" hidden="false" customHeight="true" outlineLevel="0" collapsed="false">
      <c r="A10" s="21" t="n">
        <v>4</v>
      </c>
      <c r="B10" s="22" t="s">
        <v>70</v>
      </c>
      <c r="C10" s="19" t="n">
        <v>6000</v>
      </c>
      <c r="D10" s="19"/>
      <c r="E10" s="10" t="s">
        <v>19</v>
      </c>
      <c r="G10" s="25" t="s">
        <v>71</v>
      </c>
      <c r="H10" s="19"/>
      <c r="I10" s="19" t="n">
        <f aca="false">I9+H10</f>
        <v>14743</v>
      </c>
      <c r="J10" s="13"/>
      <c r="K10" s="20"/>
    </row>
    <row r="11" customFormat="false" ht="21.95" hidden="false" customHeight="true" outlineLevel="0" collapsed="false">
      <c r="A11" s="21" t="n">
        <v>5</v>
      </c>
      <c r="B11" s="15" t="s">
        <v>72</v>
      </c>
      <c r="C11" s="19"/>
      <c r="D11" s="19"/>
      <c r="E11" s="23"/>
      <c r="G11" s="49" t="s">
        <v>30</v>
      </c>
      <c r="H11" s="19" t="n">
        <v>11000</v>
      </c>
      <c r="I11" s="19" t="n">
        <f aca="false">I10+H11</f>
        <v>25743</v>
      </c>
      <c r="J11" s="13" t="s">
        <v>73</v>
      </c>
      <c r="K11" s="20" t="s">
        <v>74</v>
      </c>
    </row>
    <row r="12" customFormat="false" ht="21.95" hidden="false" customHeight="true" outlineLevel="0" collapsed="false">
      <c r="A12" s="21" t="n">
        <v>6</v>
      </c>
      <c r="B12" s="15" t="s">
        <v>75</v>
      </c>
      <c r="C12" s="19"/>
      <c r="D12" s="19"/>
      <c r="E12" s="23"/>
      <c r="G12" s="49" t="s">
        <v>71</v>
      </c>
      <c r="H12" s="19" t="n">
        <v>4000</v>
      </c>
      <c r="I12" s="19" t="n">
        <f aca="false">I11+H12</f>
        <v>29743</v>
      </c>
      <c r="J12" s="13" t="s">
        <v>19</v>
      </c>
      <c r="K12" s="20" t="s">
        <v>76</v>
      </c>
    </row>
    <row r="13" customFormat="false" ht="21.95" hidden="false" customHeight="true" outlineLevel="0" collapsed="false">
      <c r="A13" s="21" t="n">
        <v>7</v>
      </c>
      <c r="B13" s="15" t="s">
        <v>77</v>
      </c>
      <c r="C13" s="19"/>
      <c r="D13" s="19"/>
      <c r="E13" s="23"/>
      <c r="G13" s="49" t="s">
        <v>78</v>
      </c>
      <c r="H13" s="26" t="n">
        <v>2000</v>
      </c>
      <c r="I13" s="19" t="n">
        <f aca="false">I12+H13</f>
        <v>31743</v>
      </c>
      <c r="J13" s="27" t="s">
        <v>19</v>
      </c>
      <c r="K13" s="28" t="s">
        <v>79</v>
      </c>
    </row>
    <row r="14" customFormat="false" ht="21.95" hidden="false" customHeight="true" outlineLevel="0" collapsed="false">
      <c r="A14" s="21" t="n">
        <v>8</v>
      </c>
      <c r="B14" s="15" t="s">
        <v>80</v>
      </c>
      <c r="C14" s="19"/>
      <c r="D14" s="19"/>
      <c r="E14" s="23"/>
      <c r="G14" s="25"/>
      <c r="H14" s="19" t="n">
        <v>1500</v>
      </c>
      <c r="I14" s="19" t="n">
        <f aca="false">I13+H14</f>
        <v>33243</v>
      </c>
      <c r="J14" s="13" t="s">
        <v>19</v>
      </c>
      <c r="K14" s="20" t="s">
        <v>81</v>
      </c>
    </row>
    <row r="15" customFormat="false" ht="21.95" hidden="false" customHeight="true" outlineLevel="0" collapsed="false">
      <c r="A15" s="21" t="n">
        <v>9</v>
      </c>
      <c r="B15" s="22"/>
      <c r="C15" s="19"/>
      <c r="D15" s="19"/>
      <c r="E15" s="23"/>
      <c r="G15" s="25"/>
      <c r="H15" s="19" t="n">
        <v>24779</v>
      </c>
      <c r="I15" s="19" t="n">
        <f aca="false">I14+H15</f>
        <v>58022</v>
      </c>
      <c r="J15" s="13" t="s">
        <v>54</v>
      </c>
      <c r="K15" s="20" t="s">
        <v>82</v>
      </c>
    </row>
    <row r="16" customFormat="false" ht="21.95" hidden="false" customHeight="true" outlineLevel="0" collapsed="false">
      <c r="A16" s="21" t="n">
        <v>10</v>
      </c>
      <c r="B16" s="22"/>
      <c r="C16" s="19"/>
      <c r="D16" s="19"/>
      <c r="E16" s="23"/>
      <c r="G16" s="25"/>
      <c r="H16" s="19" t="n">
        <v>6850</v>
      </c>
      <c r="I16" s="19" t="n">
        <f aca="false">I15+H16</f>
        <v>64872</v>
      </c>
      <c r="J16" s="13" t="s">
        <v>19</v>
      </c>
      <c r="K16" s="20" t="s">
        <v>83</v>
      </c>
    </row>
    <row r="17" customFormat="false" ht="21.95" hidden="false" customHeight="true" outlineLevel="0" collapsed="false">
      <c r="A17" s="21" t="n">
        <v>11</v>
      </c>
      <c r="B17" s="22"/>
      <c r="C17" s="19"/>
      <c r="D17" s="19"/>
      <c r="E17" s="23"/>
      <c r="G17" s="18"/>
      <c r="H17" s="19" t="n">
        <v>13400</v>
      </c>
      <c r="I17" s="19" t="n">
        <f aca="false">I16+H17</f>
        <v>78272</v>
      </c>
      <c r="J17" s="13" t="s">
        <v>31</v>
      </c>
      <c r="K17" s="20" t="s">
        <v>84</v>
      </c>
    </row>
    <row r="18" customFormat="false" ht="21.95" hidden="false" customHeight="true" outlineLevel="0" collapsed="false">
      <c r="A18" s="21" t="n">
        <v>12</v>
      </c>
      <c r="B18" s="22"/>
      <c r="C18" s="19"/>
      <c r="D18" s="19"/>
      <c r="E18" s="23"/>
      <c r="G18" s="18"/>
      <c r="H18" s="19" t="n">
        <v>4500</v>
      </c>
      <c r="I18" s="19" t="n">
        <f aca="false">I17+H18</f>
        <v>82772</v>
      </c>
      <c r="J18" s="13" t="s">
        <v>19</v>
      </c>
      <c r="K18" s="20" t="s">
        <v>85</v>
      </c>
    </row>
    <row r="19" customFormat="false" ht="21.95" hidden="false" customHeight="true" outlineLevel="0" collapsed="false">
      <c r="A19" s="21" t="n">
        <v>13</v>
      </c>
      <c r="B19" s="22"/>
      <c r="C19" s="19"/>
      <c r="D19" s="19"/>
      <c r="E19" s="23"/>
      <c r="G19" s="18"/>
      <c r="H19" s="19" t="n">
        <v>700</v>
      </c>
      <c r="I19" s="19" t="n">
        <f aca="false">I18+H19</f>
        <v>83472</v>
      </c>
      <c r="J19" s="13" t="s">
        <v>19</v>
      </c>
      <c r="K19" s="20" t="s">
        <v>86</v>
      </c>
    </row>
    <row r="20" customFormat="false" ht="21.95" hidden="false" customHeight="true" outlineLevel="0" collapsed="false">
      <c r="A20" s="21" t="n">
        <v>14</v>
      </c>
      <c r="B20" s="22"/>
      <c r="C20" s="19"/>
      <c r="D20" s="19"/>
      <c r="E20" s="23"/>
      <c r="G20" s="18"/>
      <c r="H20" s="19" t="n">
        <v>3500</v>
      </c>
      <c r="I20" s="19" t="n">
        <f aca="false">I19+H20</f>
        <v>86972</v>
      </c>
      <c r="J20" s="13" t="s">
        <v>16</v>
      </c>
      <c r="K20" s="20" t="s">
        <v>87</v>
      </c>
    </row>
    <row r="21" customFormat="false" ht="21.95" hidden="false" customHeight="true" outlineLevel="0" collapsed="false">
      <c r="A21" s="21" t="n">
        <v>15</v>
      </c>
      <c r="B21" s="22"/>
      <c r="C21" s="19"/>
      <c r="D21" s="19"/>
      <c r="E21" s="23"/>
      <c r="G21" s="18"/>
      <c r="H21" s="19" t="n">
        <v>30000</v>
      </c>
      <c r="I21" s="19" t="n">
        <f aca="false">I20+H21</f>
        <v>116972</v>
      </c>
      <c r="J21" s="13" t="s">
        <v>19</v>
      </c>
      <c r="K21" s="20" t="s">
        <v>88</v>
      </c>
    </row>
    <row r="22" customFormat="false" ht="21.95" hidden="false" customHeight="true" outlineLevel="0" collapsed="false">
      <c r="A22" s="21" t="n">
        <v>16</v>
      </c>
      <c r="B22" s="22"/>
      <c r="C22" s="19"/>
      <c r="D22" s="19"/>
      <c r="E22" s="23"/>
      <c r="G22" s="18"/>
      <c r="H22" s="19" t="n">
        <v>60000</v>
      </c>
      <c r="I22" s="19" t="n">
        <f aca="false">I21+H22</f>
        <v>176972</v>
      </c>
      <c r="J22" s="13" t="s">
        <v>19</v>
      </c>
      <c r="K22" s="20" t="s">
        <v>89</v>
      </c>
    </row>
    <row r="23" customFormat="false" ht="21.95" hidden="false" customHeight="true" outlineLevel="0" collapsed="false">
      <c r="A23" s="21" t="n">
        <v>17</v>
      </c>
      <c r="B23" s="29"/>
      <c r="C23" s="30"/>
      <c r="D23" s="30"/>
      <c r="E23" s="23"/>
      <c r="G23" s="18"/>
      <c r="H23" s="19" t="n">
        <v>11695</v>
      </c>
      <c r="I23" s="19" t="n">
        <f aca="false">I22+H23</f>
        <v>188667</v>
      </c>
      <c r="J23" s="13" t="s">
        <v>19</v>
      </c>
      <c r="K23" s="20" t="s">
        <v>90</v>
      </c>
    </row>
    <row r="24" customFormat="false" ht="21.95" hidden="false" customHeight="true" outlineLevel="0" collapsed="false">
      <c r="A24" s="21" t="n">
        <v>18</v>
      </c>
      <c r="B24" s="29"/>
      <c r="C24" s="31"/>
      <c r="D24" s="31"/>
      <c r="E24" s="23"/>
      <c r="G24" s="18"/>
      <c r="H24" s="19" t="n">
        <v>5128</v>
      </c>
      <c r="I24" s="19" t="n">
        <f aca="false">I23+H24</f>
        <v>193795</v>
      </c>
      <c r="J24" s="13" t="s">
        <v>19</v>
      </c>
      <c r="K24" s="20" t="s">
        <v>91</v>
      </c>
    </row>
    <row r="25" customFormat="false" ht="21.95" hidden="false" customHeight="true" outlineLevel="0" collapsed="false">
      <c r="A25" s="21" t="n">
        <v>19</v>
      </c>
      <c r="B25" s="29"/>
      <c r="C25" s="31"/>
      <c r="D25" s="31"/>
      <c r="E25" s="23"/>
      <c r="G25" s="18"/>
      <c r="H25" s="19" t="n">
        <v>1090</v>
      </c>
      <c r="I25" s="19" t="n">
        <f aca="false">I24+H25</f>
        <v>194885</v>
      </c>
      <c r="J25" s="13" t="s">
        <v>19</v>
      </c>
      <c r="K25" s="20" t="s">
        <v>92</v>
      </c>
    </row>
    <row r="26" customFormat="false" ht="21.95" hidden="false" customHeight="true" outlineLevel="0" collapsed="false">
      <c r="A26" s="21"/>
      <c r="B26" s="22"/>
      <c r="C26" s="19"/>
      <c r="D26" s="19"/>
      <c r="E26" s="23"/>
      <c r="G26" s="18"/>
      <c r="H26" s="19" t="n">
        <v>1815</v>
      </c>
      <c r="I26" s="19" t="n">
        <f aca="false">I25+H26</f>
        <v>196700</v>
      </c>
      <c r="J26" s="13" t="s">
        <v>19</v>
      </c>
      <c r="K26" s="20" t="s">
        <v>93</v>
      </c>
    </row>
    <row r="27" customFormat="false" ht="21.95" hidden="false" customHeight="true" outlineLevel="0" collapsed="false">
      <c r="A27" s="32"/>
      <c r="B27" s="33"/>
      <c r="C27" s="36"/>
      <c r="D27" s="36"/>
      <c r="E27" s="23"/>
      <c r="G27" s="35"/>
      <c r="H27" s="34"/>
      <c r="I27" s="19" t="n">
        <f aca="false">I26+H27</f>
        <v>196700</v>
      </c>
      <c r="J27" s="13"/>
      <c r="K27" s="38"/>
    </row>
    <row r="28" customFormat="false" ht="21.95" hidden="false" customHeight="true" outlineLevel="0" collapsed="false">
      <c r="A28" s="39"/>
      <c r="B28" s="40" t="s">
        <v>57</v>
      </c>
      <c r="C28" s="41" t="n">
        <f aca="false">SUM(C6:C27)</f>
        <v>310091</v>
      </c>
      <c r="D28" s="41" t="n">
        <f aca="false">SUM(D6:D27)</f>
        <v>190</v>
      </c>
      <c r="E28" s="42"/>
      <c r="F28" s="7"/>
      <c r="G28" s="43" t="s">
        <v>58</v>
      </c>
      <c r="H28" s="44"/>
      <c r="I28" s="19" t="n">
        <f aca="false">I27+H28</f>
        <v>196700</v>
      </c>
      <c r="J28" s="45" t="s">
        <v>59</v>
      </c>
      <c r="K28" s="46" t="n">
        <f aca="false">C28-I28</f>
        <v>113391</v>
      </c>
    </row>
    <row r="29" customFormat="false" ht="21.95" hidden="false" customHeight="true" outlineLevel="0" collapsed="false">
      <c r="J29" s="47" t="s">
        <v>94</v>
      </c>
      <c r="K29" s="48" t="s">
        <v>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50:56Z</dcterms:created>
  <dc:creator>Hoa</dc:creator>
  <dc:description/>
  <dc:language>en-US</dc:language>
  <cp:lastModifiedBy/>
  <cp:lastPrinted>2013-02-19T09:24:18Z</cp:lastPrinted>
  <dcterms:modified xsi:type="dcterms:W3CDTF">2013-02-19T13:29:28Z</dcterms:modified>
  <cp:revision>1</cp:revision>
  <dc:subject/>
  <dc:title/>
</cp:coreProperties>
</file>